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6">
  <si>
    <t xml:space="preserve">ENJAZ FOR DEVELOPMENT &amp; MULTI PROJECTS </t>
  </si>
  <si>
    <t xml:space="preserve">انجاز للتنمية والمشاريع المتعددة</t>
  </si>
  <si>
    <t xml:space="preserve">Trading Information</t>
  </si>
  <si>
    <t xml:space="preserve">معلومات التداول</t>
  </si>
  <si>
    <t xml:space="preserve">Par Value / Share (JD)</t>
  </si>
  <si>
    <t xml:space="preserve">N.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4105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94</v>
      </c>
      <c r="F6" s="15" t="n">
        <v>1.72</v>
      </c>
      <c r="G6" s="15" t="n">
        <v>0.09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3412335.74</v>
      </c>
      <c r="F7" s="17" t="n">
        <v>12074177.37</v>
      </c>
      <c r="G7" s="17" t="n">
        <v>0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720367</v>
      </c>
      <c r="F8" s="17" t="n">
        <v>5806056</v>
      </c>
      <c r="G8" s="17" t="n">
        <v>0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2045</v>
      </c>
      <c r="F9" s="17" t="n">
        <v>7778</v>
      </c>
      <c r="G9" s="17" t="n">
        <v>0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3335942</v>
      </c>
      <c r="F10" s="17" t="n">
        <v>3335942</v>
      </c>
      <c r="G10" s="17" t="n">
        <v>500000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6471727.48</v>
      </c>
      <c r="F11" s="17" t="n">
        <v>5737820.24</v>
      </c>
      <c r="G11" s="17" t="n">
        <v>45000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35890</v>
      </c>
      <c r="F16" s="28" t="n">
        <v>683953</v>
      </c>
      <c r="G16" s="28" t="n">
        <v>6333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98851</v>
      </c>
      <c r="F17" s="30" t="n">
        <v>228894</v>
      </c>
      <c r="G17" s="30" t="n">
        <v>240180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471853</v>
      </c>
      <c r="F20" s="30" t="n">
        <v>0</v>
      </c>
      <c r="G20" s="30" t="n">
        <v>0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706897</v>
      </c>
      <c r="F23" s="30" t="n">
        <v>913150</v>
      </c>
      <c r="G23" s="30" t="n">
        <v>251874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</v>
      </c>
      <c r="F24" s="30" t="n">
        <v>1</v>
      </c>
      <c r="G24" s="30" t="n">
        <v>1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9615</v>
      </c>
      <c r="F25" s="30" t="n">
        <v>39237</v>
      </c>
      <c r="G25" s="30" t="n">
        <v>43835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2494695</v>
      </c>
      <c r="F26" s="30" t="n">
        <v>2473695</v>
      </c>
      <c r="G26" s="30" t="n">
        <v>526626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524310</v>
      </c>
      <c r="F28" s="30" t="n">
        <v>2512932</v>
      </c>
      <c r="G28" s="30" t="n">
        <v>570461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3231208</v>
      </c>
      <c r="F30" s="33" t="n">
        <v>3426083</v>
      </c>
      <c r="G30" s="33" t="n">
        <v>822336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122543</v>
      </c>
      <c r="F35" s="28" t="n">
        <v>39011</v>
      </c>
      <c r="G35" s="28" t="n">
        <v>213392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60365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426643</v>
      </c>
      <c r="F39" s="30" t="n">
        <v>139543</v>
      </c>
      <c r="G39" s="30" t="n">
        <v>303625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426643</v>
      </c>
      <c r="F43" s="33" t="n">
        <v>139543</v>
      </c>
      <c r="G43" s="33" t="n">
        <v>303625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3335942</v>
      </c>
      <c r="F46" s="28" t="n">
        <v>3335942</v>
      </c>
      <c r="G46" s="28" t="n">
        <v>3500000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3335942</v>
      </c>
      <c r="F47" s="30" t="n">
        <v>3335942</v>
      </c>
      <c r="G47" s="30" t="n">
        <v>500000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3335942</v>
      </c>
      <c r="F48" s="30" t="n">
        <v>3335942</v>
      </c>
      <c r="G48" s="30" t="n">
        <v>500000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67512</v>
      </c>
      <c r="F49" s="30" t="n">
        <v>60062</v>
      </c>
      <c r="G49" s="30" t="n">
        <v>60062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21906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21906</v>
      </c>
      <c r="F51" s="30" t="n">
        <v>21906</v>
      </c>
      <c r="G51" s="30" t="n">
        <v>0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554986</v>
      </c>
      <c r="F57" s="30" t="n">
        <v>0</v>
      </c>
      <c r="G57" s="30" t="n">
        <v>0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65809</v>
      </c>
      <c r="F58" s="30" t="n">
        <v>-131370</v>
      </c>
      <c r="G58" s="30" t="n">
        <v>-63257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2804565</v>
      </c>
      <c r="F59" s="30" t="n">
        <v>3286540</v>
      </c>
      <c r="G59" s="30" t="n">
        <v>518711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3231208</v>
      </c>
      <c r="F61" s="33" t="n">
        <v>3426083</v>
      </c>
      <c r="G61" s="33" t="n">
        <v>822336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0</v>
      </c>
      <c r="F65" s="28" t="n">
        <v>147166</v>
      </c>
      <c r="G65" s="28" t="n">
        <v>390283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0</v>
      </c>
      <c r="G66" s="30" t="n">
        <v>360911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0</v>
      </c>
      <c r="F67" s="30" t="n">
        <v>147166</v>
      </c>
      <c r="G67" s="30" t="n">
        <v>29372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04021</v>
      </c>
      <c r="F68" s="30" t="n">
        <v>116665</v>
      </c>
      <c r="G68" s="30" t="n">
        <v>92629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19595</v>
      </c>
      <c r="F70" s="30" t="n">
        <v>6969</v>
      </c>
      <c r="G70" s="30" t="n">
        <v>3998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200000</v>
      </c>
      <c r="F71" s="30" t="n">
        <v>100000</v>
      </c>
      <c r="G71" s="30" t="n">
        <v>0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-304021</v>
      </c>
      <c r="F72" s="30" t="n">
        <v>-69499</v>
      </c>
      <c r="G72" s="30" t="n">
        <v>-63257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394758</v>
      </c>
      <c r="F73" s="30" t="n">
        <v>3033</v>
      </c>
      <c r="G73" s="30" t="n">
        <v>0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16236</v>
      </c>
      <c r="F74" s="30" t="n">
        <v>0</v>
      </c>
      <c r="G74" s="30" t="n">
        <v>0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74501</v>
      </c>
      <c r="F75" s="30" t="n">
        <v>-66466</v>
      </c>
      <c r="G75" s="30" t="n">
        <v>-63257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1647</v>
      </c>
      <c r="G76" s="30" t="n">
        <v>0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74501</v>
      </c>
      <c r="F77" s="30" t="n">
        <v>-68113</v>
      </c>
      <c r="G77" s="30" t="n">
        <v>-63257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0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1490</v>
      </c>
      <c r="F80" s="30" t="n">
        <v>0</v>
      </c>
      <c r="G80" s="30" t="n">
        <v>0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73011</v>
      </c>
      <c r="F82" s="30" t="n">
        <v>-68113</v>
      </c>
      <c r="G82" s="30" t="n">
        <v>-63257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73011</v>
      </c>
      <c r="F84" s="33" t="n">
        <v>-68113</v>
      </c>
      <c r="G84" s="33" t="n">
        <v>-63257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683953</v>
      </c>
      <c r="F88" s="28" t="n">
        <v>6333</v>
      </c>
      <c r="G88" s="28" t="n">
        <v>9525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409749</v>
      </c>
      <c r="F89" s="30" t="n">
        <v>-295683</v>
      </c>
      <c r="G89" s="30" t="n">
        <v>-15724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1057812</v>
      </c>
      <c r="F90" s="30" t="n">
        <v>-1802274</v>
      </c>
      <c r="G90" s="30" t="n">
        <v>-47833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2775577</v>
      </c>
      <c r="G91" s="30" t="n">
        <v>60365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35890</v>
      </c>
      <c r="F92" s="33" t="n">
        <v>683953</v>
      </c>
      <c r="G92" s="33" t="n">
        <v>6333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51.5706508086771</v>
      </c>
      <c r="F96" s="12" t="n">
        <f aca="false">+F8*100/F10</f>
        <v>174.045472013602</v>
      </c>
      <c r="G96" s="12" t="n">
        <f aca="false">+G8*100/G10</f>
        <v>0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218861718818852</v>
      </c>
      <c r="F97" s="15" t="n">
        <f aca="false">+F84/F10</f>
        <v>-0.0204179209350762</v>
      </c>
      <c r="G97" s="15" t="n">
        <f aca="false">+G84/G10</f>
        <v>-0.126514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840711559133822</v>
      </c>
      <c r="F99" s="15" t="n">
        <f aca="false">+F59/F10</f>
        <v>0.985190989531593</v>
      </c>
      <c r="G99" s="15" t="n">
        <f aca="false">+G59/G10</f>
        <v>1.037422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88.6404443166098</v>
      </c>
      <c r="F100" s="15" t="n">
        <f aca="false">+F11/F84</f>
        <v>-84.2397228135598</v>
      </c>
      <c r="G100" s="15" t="n">
        <f aca="false">+G11/G84</f>
        <v>-0.711383720378772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-0</v>
      </c>
      <c r="G102" s="15" t="n">
        <f aca="false">+G55*100/G84</f>
        <v>-0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2.3075690811231</v>
      </c>
      <c r="F103" s="49" t="n">
        <f aca="false">+F11/F59</f>
        <v>1.74585437572645</v>
      </c>
      <c r="G103" s="49" t="n">
        <f aca="false">+G11/G59</f>
        <v>0.0867535101434132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s">
        <v>180</v>
      </c>
      <c r="F105" s="55" t="n">
        <f aca="false">+F67*100/F65</f>
        <v>100</v>
      </c>
      <c r="G105" s="55" t="n">
        <f aca="false">+G67*100/G65</f>
        <v>7.52582100680788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s">
        <v>180</v>
      </c>
      <c r="F106" s="56" t="n">
        <f aca="false">+F75*100/F65</f>
        <v>-45.1639645026705</v>
      </c>
      <c r="G106" s="56" t="n">
        <f aca="false">+G75*100/G65</f>
        <v>-16.207982412762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s">
        <v>180</v>
      </c>
      <c r="F107" s="56" t="n">
        <f aca="false">+F82*100/F65</f>
        <v>-46.2831088702554</v>
      </c>
      <c r="G107" s="56" t="n">
        <f aca="false">+G82*100/G65</f>
        <v>-16.207982412762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2.25955741629756</v>
      </c>
      <c r="F108" s="56" t="n">
        <f aca="false">(F82+F76)*100/F30</f>
        <v>-1.93999970228392</v>
      </c>
      <c r="G108" s="56" t="n">
        <f aca="false">(G82+G76)*100/G30</f>
        <v>-7.69235446338236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2.60329141952495</v>
      </c>
      <c r="F109" s="57" t="n">
        <f aca="false">+F84*100/F59</f>
        <v>-2.07248352370578</v>
      </c>
      <c r="G109" s="57" t="n">
        <f aca="false">+G84*100/G59</f>
        <v>-12.1950373136486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13.2038234616899</v>
      </c>
      <c r="F111" s="12" t="n">
        <f aca="false">+F43*100/F30</f>
        <v>4.07296028730185</v>
      </c>
      <c r="G111" s="12" t="n">
        <f aca="false">+G43*100/G30</f>
        <v>36.9222556230057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86.7961765383101</v>
      </c>
      <c r="F112" s="15" t="n">
        <f aca="false">+F59*100/F30</f>
        <v>95.9270397126982</v>
      </c>
      <c r="G112" s="15" t="n">
        <f aca="false">+G59*100/G30</f>
        <v>63.0777443769943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s">
        <v>180</v>
      </c>
      <c r="F113" s="49" t="n">
        <f aca="false">+F75/F76</f>
        <v>-40.3557984213722</v>
      </c>
      <c r="G113" s="49" t="s">
        <v>180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</v>
      </c>
      <c r="F115" s="12" t="n">
        <f aca="false">+F65/F30</f>
        <v>0.0429545927521312</v>
      </c>
      <c r="G115" s="12" t="n">
        <f aca="false">+G65/G30</f>
        <v>0.474602838742315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0</v>
      </c>
      <c r="F116" s="15" t="n">
        <f aca="false">+F65/F28</f>
        <v>0.0585634629190125</v>
      </c>
      <c r="G116" s="15" t="n">
        <f aca="false">+G65/G28</f>
        <v>0.68415369324108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</v>
      </c>
      <c r="F117" s="49" t="n">
        <f aca="false">+F65/F120</f>
        <v>0.190233542354193</v>
      </c>
      <c r="G117" s="49" t="n">
        <f aca="false">+G65/G120</f>
        <v>-7.54155475256517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1.65688174890951</v>
      </c>
      <c r="F119" s="62" t="n">
        <f aca="false">+F23/F39</f>
        <v>6.5438610320833</v>
      </c>
      <c r="G119" s="62" t="n">
        <f aca="false">+G23/G39</f>
        <v>0.829556195965418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280254</v>
      </c>
      <c r="F120" s="33" t="n">
        <f aca="false">+F23-F39</f>
        <v>773607</v>
      </c>
      <c r="G120" s="33" t="n">
        <f aca="false">+G23-G39</f>
        <v>-51751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6:00:39Z</dcterms:modified>
  <cp:revision>0</cp:revision>
  <dc:subject/>
  <dc:title/>
</cp:coreProperties>
</file>